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761313"/>
        <c:axId val="16667773"/>
      </c:lineChart>
      <c:catAx>
        <c:axId val="37761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67773"/>
        <c:crossesAt val="0"/>
        <c:auto val="1"/>
        <c:lblAlgn val="ctr"/>
        <c:lblOffset val="100"/>
        <c:noMultiLvlLbl val="0"/>
      </c:catAx>
      <c:valAx>
        <c:axId val="166677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613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761441"/>
        <c:axId val="78525711"/>
      </c:lineChart>
      <c:catAx>
        <c:axId val="45761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25711"/>
        <c:crossesAt val="0"/>
        <c:auto val="1"/>
        <c:lblAlgn val="ctr"/>
        <c:lblOffset val="100"/>
        <c:noMultiLvlLbl val="0"/>
      </c:catAx>
      <c:valAx>
        <c:axId val="785257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614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310903"/>
        <c:axId val="46863029"/>
      </c:lineChart>
      <c:catAx>
        <c:axId val="14310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63029"/>
        <c:crossesAt val="0"/>
        <c:auto val="1"/>
        <c:lblAlgn val="ctr"/>
        <c:lblOffset val="100"/>
        <c:noMultiLvlLbl val="0"/>
      </c:catAx>
      <c:valAx>
        <c:axId val="468630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109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022598"/>
        <c:axId val="80772880"/>
      </c:lineChart>
      <c:catAx>
        <c:axId val="83022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72880"/>
        <c:crossesAt val="0"/>
        <c:auto val="1"/>
        <c:lblAlgn val="ctr"/>
        <c:lblOffset val="100"/>
        <c:noMultiLvlLbl val="0"/>
      </c:catAx>
      <c:valAx>
        <c:axId val="807728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225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